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0</t>
  </si>
  <si>
    <t xml:space="preserve">к решению Туруханского районного Совета депутатов</t>
  </si>
  <si>
    <t xml:space="preserve">от 20.06.2024 № 22-373	</t>
  </si>
  <si>
    <t xml:space="preserve">Приложение 14 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0</v>
      </c>
      <c r="D13" s="11" t="s">
        <v>11</v>
      </c>
      <c r="E13" s="11" t="s">
        <v>12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3</v>
      </c>
      <c r="C15" s="19" t="n">
        <f aca="false">36385.86+2174+4782.153+1375</f>
        <v>44717.013</v>
      </c>
      <c r="D15" s="19" t="n">
        <v>37045.06</v>
      </c>
      <c r="E15" s="20" t="n">
        <v>38292.26</v>
      </c>
    </row>
    <row r="16" customFormat="false" ht="15.75" hidden="false" customHeight="false" outlineLevel="0" collapsed="false">
      <c r="A16" s="17" t="n">
        <v>2</v>
      </c>
      <c r="B16" s="18" t="s">
        <v>14</v>
      </c>
      <c r="C16" s="19" t="n">
        <f aca="false">17867.99+150</f>
        <v>18017.99</v>
      </c>
      <c r="D16" s="19" t="n">
        <v>17387.29</v>
      </c>
      <c r="E16" s="20" t="n">
        <v>18222.89</v>
      </c>
    </row>
    <row r="17" customFormat="false" ht="15.75" hidden="false" customHeight="false" outlineLevel="0" collapsed="false">
      <c r="A17" s="17" t="n">
        <v>3</v>
      </c>
      <c r="B17" s="18" t="s">
        <v>15</v>
      </c>
      <c r="C17" s="19" t="n">
        <f aca="false">10279.759+483.32+571.2+1245.292</f>
        <v>12579.571</v>
      </c>
      <c r="D17" s="19" t="n">
        <v>10575.559</v>
      </c>
      <c r="E17" s="20" t="n">
        <v>10409.359</v>
      </c>
    </row>
    <row r="18" customFormat="false" ht="15.75" hidden="false" customHeight="false" outlineLevel="0" collapsed="false">
      <c r="A18" s="17" t="n">
        <v>4</v>
      </c>
      <c r="B18" s="18" t="s">
        <v>16</v>
      </c>
      <c r="C18" s="19" t="n">
        <f aca="false">16408.271+228.823+716.604+324.47</f>
        <v>17678.168</v>
      </c>
      <c r="D18" s="19" t="n">
        <v>16953.031</v>
      </c>
      <c r="E18" s="20" t="n">
        <v>17201.331</v>
      </c>
    </row>
    <row r="19" customFormat="false" ht="15.75" hidden="false" customHeight="false" outlineLevel="0" collapsed="false">
      <c r="A19" s="17" t="n">
        <v>5</v>
      </c>
      <c r="B19" s="18" t="s">
        <v>17</v>
      </c>
      <c r="C19" s="19" t="n">
        <f aca="false">13821.045+1520+9268.626+9510.815</f>
        <v>34120.486</v>
      </c>
      <c r="D19" s="19" t="n">
        <v>9568.045</v>
      </c>
      <c r="E19" s="20" t="n">
        <v>8873.745</v>
      </c>
    </row>
    <row r="20" customFormat="false" ht="15.75" hidden="false" customHeight="false" outlineLevel="0" collapsed="false">
      <c r="A20" s="17" t="n">
        <v>6</v>
      </c>
      <c r="B20" s="18" t="s">
        <v>18</v>
      </c>
      <c r="C20" s="19" t="n">
        <f aca="false">54211.093+655.4+1012.44+3908.64+2795</f>
        <v>62582.573</v>
      </c>
      <c r="D20" s="19" t="n">
        <v>52207.293</v>
      </c>
      <c r="E20" s="20" t="n">
        <v>52059.593</v>
      </c>
    </row>
    <row r="21" customFormat="false" ht="15.75" hidden="false" customHeight="false" outlineLevel="0" collapsed="false">
      <c r="A21" s="17" t="n">
        <v>7</v>
      </c>
      <c r="B21" s="18" t="s">
        <v>19</v>
      </c>
      <c r="C21" s="19" t="n">
        <f aca="false">189200.721+6130.86+6161.217+2833.049</f>
        <v>204325.847</v>
      </c>
      <c r="D21" s="19" t="n">
        <v>176533.312</v>
      </c>
      <c r="E21" s="20" t="n">
        <v>171122.112</v>
      </c>
    </row>
    <row r="22" customFormat="false" ht="15.75" hidden="false" customHeight="false" outlineLevel="0" collapsed="false">
      <c r="A22" s="21"/>
      <c r="B22" s="21" t="s">
        <v>20</v>
      </c>
      <c r="C22" s="22" t="n">
        <f aca="false">SUM(C15:C21)</f>
        <v>394021.648</v>
      </c>
      <c r="D22" s="22" t="n">
        <f aca="false">SUM(D15:D21)</f>
        <v>320269.59</v>
      </c>
      <c r="E22" s="22" t="n">
        <f aca="false">SUM(E15:E21)</f>
        <v>316181.29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B24" s="1" t="n">
        <v>1210081020</v>
      </c>
      <c r="D24" s="24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B26" s="26"/>
      <c r="D26" s="27"/>
      <c r="E26" s="2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21-11-18T02:51:24Z</cp:lastPrinted>
  <dcterms:modified xsi:type="dcterms:W3CDTF">2024-06-20T07:50:04Z</dcterms:modified>
  <cp:revision>0</cp:revision>
  <dc:subject/>
  <dc:title/>
</cp:coreProperties>
</file>